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29.02.2024 г. № 3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398460.58999999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398460.58999999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8113205.2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8113205.2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8113205.2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</f>
        <v>8113205.2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8511665.79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8511665.79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8511665.79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</f>
        <v>8511665.79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398460.58999999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2-27T10:00:46Z</cp:lastPrinted>
  <dcterms:modified xsi:type="dcterms:W3CDTF">2024-02-27T10:48:44Z</dcterms:modified>
  <cp:revision>0</cp:revision>
  <dc:subject/>
  <dc:title/>
</cp:coreProperties>
</file>