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28.11.2023 г. № 38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3 год и на плановый период 2024 и 2025 годов"</t>
  </si>
  <si>
    <t xml:space="preserve">от 23 декабря 2022 г. №56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2152422.97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5+I21</f>
        <v>2152422.97</v>
      </c>
      <c r="J20" s="12" t="n">
        <f aca="false">J25+J21</f>
        <v>0</v>
      </c>
      <c r="K20" s="12" t="n">
        <f aca="false">K25+K21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7053860.97</v>
      </c>
      <c r="J21" s="12" t="n">
        <f aca="false">J22</f>
        <v>-7730775.66</v>
      </c>
      <c r="K21" s="12" t="n">
        <f aca="false">K22</f>
        <v>-7866937.34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7053860.97</v>
      </c>
      <c r="J22" s="12" t="n">
        <f aca="false">J23</f>
        <v>-7730775.66</v>
      </c>
      <c r="K22" s="12" t="n">
        <f aca="false">K23</f>
        <v>-7866937.34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7053860.97</v>
      </c>
      <c r="J23" s="12" t="n">
        <f aca="false">J24</f>
        <v>-7730775.66</v>
      </c>
      <c r="K23" s="12" t="n">
        <f aca="false">K24</f>
        <v>-7866937.34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13661255.86+-1400000+-2000000+36446.59+15000+-17551.7+-26500</f>
        <v>-17053860.97</v>
      </c>
      <c r="J24" s="12" t="n">
        <v>-7730775.66</v>
      </c>
      <c r="K24" s="12" t="n">
        <v>-7866937.34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9206283.94</v>
      </c>
      <c r="J25" s="12" t="n">
        <f aca="false">J26</f>
        <v>7730775.66</v>
      </c>
      <c r="K25" s="12" t="n">
        <f aca="false">K26</f>
        <v>7866937.34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9206283.94</v>
      </c>
      <c r="J26" s="12" t="n">
        <f aca="false">J27</f>
        <v>7730775.66</v>
      </c>
      <c r="K26" s="12" t="n">
        <f aca="false">K27</f>
        <v>7866937.34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9206283.94</v>
      </c>
      <c r="J27" s="12" t="n">
        <f aca="false">J28</f>
        <v>7730775.66</v>
      </c>
      <c r="K27" s="12" t="n">
        <f aca="false">K28</f>
        <v>7866937.34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5813678.83+1400000+2000000+-36446.59+-15000+17551.7+26500</f>
        <v>19206283.94</v>
      </c>
      <c r="J28" s="12" t="n">
        <v>7730775.66</v>
      </c>
      <c r="K28" s="12" t="n">
        <v>7866937.34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2152422.9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3-11-28T03:15:51Z</cp:lastPrinted>
  <dcterms:modified xsi:type="dcterms:W3CDTF">2023-11-28T03:15:54Z</dcterms:modified>
  <cp:revision>0</cp:revision>
  <dc:subject/>
  <dc:title/>
</cp:coreProperties>
</file>