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тральн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5</t>
  </si>
  <si>
    <t xml:space="preserve"> к решению Совета Центрально-Любинского сельского поселения</t>
  </si>
  <si>
    <t xml:space="preserve">Любинского муниципального района Омской области  </t>
  </si>
  <si>
    <t xml:space="preserve">от 31.10.2023 г. № 31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Центрально-Любинского сельского поселения</t>
  </si>
  <si>
    <t xml:space="preserve">на 2023 год и на плановый период 2024 и 2025 годов"</t>
  </si>
  <si>
    <t xml:space="preserve">от 23 декабря 2022 г. №56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1" width="9.41"/>
    <col collapsed="false" customWidth="true" hidden="false" outlineLevel="0" max="4" min="4" style="1" width="5.99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2" width="12.7"/>
    <col collapsed="false" customWidth="true" hidden="false" outlineLevel="0" max="11" min="10" style="1" width="11.85"/>
    <col collapsed="false" customWidth="false" hidden="false" outlineLevel="0" max="257" min="12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2152422.97</v>
      </c>
      <c r="J19" s="12" t="n">
        <f aca="false">J20</f>
        <v>0</v>
      </c>
      <c r="K19" s="12" t="n">
        <f aca="false">K20</f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5+I21</f>
        <v>2152422.97</v>
      </c>
      <c r="J20" s="12" t="n">
        <f aca="false">J25+J21</f>
        <v>0</v>
      </c>
      <c r="K20" s="12" t="n">
        <f aca="false">K25+K21</f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-17027360.97</v>
      </c>
      <c r="J21" s="12" t="n">
        <f aca="false">J22</f>
        <v>-7730775.66</v>
      </c>
      <c r="K21" s="12" t="n">
        <f aca="false">K22</f>
        <v>-7866937.34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-17027360.97</v>
      </c>
      <c r="J22" s="12" t="n">
        <f aca="false">J23</f>
        <v>-7730775.66</v>
      </c>
      <c r="K22" s="12" t="n">
        <f aca="false">K23</f>
        <v>-7866937.34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-17027360.97</v>
      </c>
      <c r="J23" s="12" t="n">
        <f aca="false">J24</f>
        <v>-7730775.66</v>
      </c>
      <c r="K23" s="12" t="n">
        <f aca="false">K24</f>
        <v>-7866937.34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f aca="false">-13661255.86+-1400000+-2000000+36446.59+15000+-17551.7</f>
        <v>-17027360.97</v>
      </c>
      <c r="J24" s="12" t="n">
        <v>-7730775.66</v>
      </c>
      <c r="K24" s="12" t="n">
        <v>-7866937.34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19179783.94</v>
      </c>
      <c r="J25" s="12" t="n">
        <f aca="false">J26</f>
        <v>7730775.66</v>
      </c>
      <c r="K25" s="12" t="n">
        <f aca="false">K26</f>
        <v>7866937.34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19179783.94</v>
      </c>
      <c r="J26" s="12" t="n">
        <f aca="false">J27</f>
        <v>7730775.66</v>
      </c>
      <c r="K26" s="12" t="n">
        <f aca="false">K27</f>
        <v>7866937.34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19179783.94</v>
      </c>
      <c r="J27" s="12" t="n">
        <f aca="false">J28</f>
        <v>7730775.66</v>
      </c>
      <c r="K27" s="12" t="n">
        <f aca="false">K28</f>
        <v>7866937.34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f aca="false">15813678.83+1400000+2000000+-36446.59+-15000+17551.7</f>
        <v>19179783.94</v>
      </c>
      <c r="J28" s="12" t="n">
        <v>7730775.66</v>
      </c>
      <c r="K28" s="12" t="n">
        <v>7866937.34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2152422.97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23-10-30T05:47:37Z</cp:lastPrinted>
  <dcterms:modified xsi:type="dcterms:W3CDTF">2023-10-30T05:47:51Z</dcterms:modified>
  <cp:revision>0</cp:revision>
  <dc:subject/>
  <dc:title/>
</cp:coreProperties>
</file>