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30.08.2024 г. № 37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600250.5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600250.5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10936975.68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10936975.68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10936975.68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+(833700)-44000-50000+774000+985461.39+50000+301109.09-26500</f>
        <v>10936975.68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1537226.27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1537226.27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1537226.27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+(46300)+(833700+9000)+(32800+78190)+35500-44000-50000+774000+985461.39+50000+301109.09-26500</f>
        <v>11537226.27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600250.5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8-29T03:55:06Z</cp:lastPrinted>
  <dcterms:modified xsi:type="dcterms:W3CDTF">2024-08-29T03:56:08Z</dcterms:modified>
  <cp:revision>0</cp:revision>
  <dc:subject/>
  <dc:title/>
</cp:coreProperties>
</file>