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4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27.06.2024 г. № 26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600250.5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600250.5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10612366.59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10612366.59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10612366.59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+(833700)-44000-50000+774000+985461.39</f>
        <v>10612366.59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1212617.18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1212617.18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1212617.18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+(46300)+(833700+9000)+(32800+78190)+35500-44000-50000+774000+985461.39</f>
        <v>11212617.18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600250.5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6-26T06:25:30Z</cp:lastPrinted>
  <dcterms:modified xsi:type="dcterms:W3CDTF">2024-06-26T06:26:12Z</dcterms:modified>
  <cp:revision>0</cp:revision>
  <dc:subject/>
  <dc:title/>
</cp:coreProperties>
</file>