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4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1.05.2024 г. № 19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564750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564750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94690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94690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94690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+(833700)</f>
        <v>894690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9511655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9511655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9511655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(46300)+(833700+9000)+(32800+78190)</f>
        <v>9511655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564750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5-28T04:18:41Z</cp:lastPrinted>
  <dcterms:modified xsi:type="dcterms:W3CDTF">2024-05-28T05:55:10Z</dcterms:modified>
  <cp:revision>0</cp:revision>
  <dc:subject/>
  <dc:title/>
</cp:coreProperties>
</file>