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0.06.2023 г. № 17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61255.86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61255.86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61255.86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13661255.86+-1400000+-2000000</f>
        <v>-17061255.86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9213678.83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9213678.83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9213678.83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5813678.83+1400000+2000000</f>
        <v>19213678.83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5-23T06:31:56Z</cp:lastPrinted>
  <dcterms:modified xsi:type="dcterms:W3CDTF">2023-06-28T03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3A1179D87741458A693DEDFD9B9E0E</vt:lpwstr>
  </property>
  <property fmtid="{D5CDD505-2E9C-101B-9397-08002B2CF9AE}" pid="3" name="KSOProductBuildVer">
    <vt:lpwstr>1049-11.2.0.11537</vt:lpwstr>
  </property>
</Properties>
</file>