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7..04.2024 г. № 13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453760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453760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94690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94690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94690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+(833700)</f>
        <v>894690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9400665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9400665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9400665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(46300)+(833700+9000)</f>
        <v>9400665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453760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4-24T03:13:51Z</cp:lastPrinted>
  <dcterms:modified xsi:type="dcterms:W3CDTF">2024-04-24T03:13:53Z</dcterms:modified>
  <cp:revision>0</cp:revision>
  <dc:subject/>
  <dc:title/>
</cp:coreProperties>
</file>