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4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29.03.2024 г. № 9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4 год и на плановый период 2025 и 2026 годов"</t>
  </si>
  <si>
    <t xml:space="preserve">от 22 декабря 2023 г. № 47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444760.589999999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444760.589999999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8113205.2</v>
      </c>
      <c r="J21" s="12" t="n">
        <f aca="false">J22</f>
        <v>6980884.1</v>
      </c>
      <c r="K21" s="12" t="n">
        <f aca="false">K22</f>
        <v>6991852.71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8113205.2</v>
      </c>
      <c r="J22" s="12" t="n">
        <f aca="false">J23</f>
        <v>6980884.1</v>
      </c>
      <c r="K22" s="12" t="n">
        <f aca="false">K23</f>
        <v>6991852.71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8113205.2</v>
      </c>
      <c r="J23" s="12" t="n">
        <f aca="false">J24</f>
        <v>6980884.1</v>
      </c>
      <c r="K23" s="12" t="n">
        <f aca="false">K24</f>
        <v>6991852.71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8042645.2+(70560)</f>
        <v>8113205.2</v>
      </c>
      <c r="J24" s="12" t="n">
        <v>6980884.1</v>
      </c>
      <c r="K24" s="12" t="n">
        <v>6991852.71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8557965.79</v>
      </c>
      <c r="J25" s="12" t="n">
        <f aca="false">J26</f>
        <v>6980884.1</v>
      </c>
      <c r="K25" s="12" t="n">
        <f aca="false">K26</f>
        <v>6991852.71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8557965.79</v>
      </c>
      <c r="J26" s="12" t="n">
        <f aca="false">J27</f>
        <v>6980884.1</v>
      </c>
      <c r="K26" s="12" t="n">
        <f aca="false">K27</f>
        <v>6991852.71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8557965.79</v>
      </c>
      <c r="J27" s="12" t="n">
        <f aca="false">J28</f>
        <v>6980884.1</v>
      </c>
      <c r="K27" s="12" t="n">
        <f aca="false">K28</f>
        <v>6991852.71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8336141.79+(70560+104964)+46300</f>
        <v>8557965.79</v>
      </c>
      <c r="J28" s="12" t="n">
        <f aca="false">6811139.1+169745</f>
        <v>6980884.1</v>
      </c>
      <c r="K28" s="12" t="n">
        <f aca="false">6652722.71+339130</f>
        <v>6991852.71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444760.58999999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04-02T04:19:29Z</cp:lastPrinted>
  <dcterms:modified xsi:type="dcterms:W3CDTF">2024-04-02T04:19:46Z</dcterms:modified>
  <cp:revision>0</cp:revision>
  <dc:subject/>
  <dc:title/>
</cp:coreProperties>
</file>