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ожидаемого исполн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8">
  <si>
    <t xml:space="preserve">Оценка ожидаемого исполнения бюджета Центрально-Любинского сельского поселения Любинского муниципального района Омской области за 2024 год</t>
  </si>
  <si>
    <t xml:space="preserve">ДОХОДЫ БЮДЖЕТА ПОСЕЛЕНИЯ</t>
  </si>
  <si>
    <t xml:space="preserve">рублей</t>
  </si>
  <si>
    <t xml:space="preserve">Наименование показателя</t>
  </si>
  <si>
    <t xml:space="preserve">Код классификации </t>
  </si>
  <si>
    <t xml:space="preserve">Утверждено на 2024 год с учетом изменений</t>
  </si>
  <si>
    <t xml:space="preserve">Исполнено на 01.10.2007</t>
  </si>
  <si>
    <t xml:space="preserve">Ожидаемое за 4 квартал</t>
  </si>
  <si>
    <t xml:space="preserve">Прогноз исполнения за 2024 год</t>
  </si>
  <si>
    <t xml:space="preserve">Прогноз исполнения за 2024 год в %</t>
  </si>
  <si>
    <t xml:space="preserve">октябрь                  (-)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000 1 01 02 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Единый сельскохозяйственный налог</t>
  </si>
  <si>
    <t xml:space="preserve">000 1 05 03 01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 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 02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0 0000 12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 065 10 0000 130</t>
  </si>
  <si>
    <t xml:space="preserve">Прочие доходы от компенсации затрат бюджетов сельских поселений</t>
  </si>
  <si>
    <t xml:space="preserve">000 1 13 02 995 10 0000 1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000 1 16 07 090 10 0000 14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6 025 10 0000 430</t>
  </si>
  <si>
    <t xml:space="preserve">Безвозмездные поступления</t>
  </si>
  <si>
    <t xml:space="preserve">000 2 00 00000 00 0000 000</t>
  </si>
  <si>
    <t xml:space="preserve">ВСЕГО ДОХОДОВ</t>
  </si>
  <si>
    <t xml:space="preserve">РАСХОДЫ БЮДЖЕТА ПОСЕЛЕНИЯ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</t>
  </si>
  <si>
    <t xml:space="preserve">07 07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ВСЕГО РАСХОДОВ</t>
  </si>
  <si>
    <t xml:space="preserve"> </t>
  </si>
  <si>
    <r>
      <rPr>
        <sz val="10"/>
        <color rgb="FF000000"/>
        <rFont val="Times New Roman"/>
        <family val="1"/>
        <charset val="204"/>
      </rPr>
      <t xml:space="preserve">Профици</t>
    </r>
    <r>
      <rPr>
        <b val="true"/>
        <sz val="10"/>
        <color rgb="FF000000"/>
        <rFont val="Times New Roman"/>
        <family val="1"/>
        <charset val="204"/>
      </rPr>
      <t xml:space="preserve">т </t>
    </r>
    <r>
      <rPr>
        <sz val="10"/>
        <color rgb="FF000000"/>
        <rFont val="Times New Roman"/>
        <family val="1"/>
        <charset val="204"/>
      </rPr>
      <t xml:space="preserve">бюджета (со знаком "плюс") или дефицит  бюджета (со знаком "минус")</t>
    </r>
  </si>
  <si>
    <t xml:space="preserve">ИСТОЧНИКИ ВНУТРЕННЕГО  ФИНАНСИРОВАНИЯ ДЕФИЦИТА БЮДЖЕТА ПОСЕЛЕНИЯ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сельских поселений</t>
  </si>
  <si>
    <t xml:space="preserve">616 01 05 02 01 10 0000 510</t>
  </si>
  <si>
    <t xml:space="preserve">Уменьшение прочих остатков денежных средств бюджетов сельских поселений</t>
  </si>
  <si>
    <t xml:space="preserve">616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₽"/>
    <numFmt numFmtId="167" formatCode="0%"/>
    <numFmt numFmtId="168" formatCode="0.0%"/>
    <numFmt numFmtId="169" formatCode="#,##0.00"/>
    <numFmt numFmtId="170" formatCode="0.00"/>
    <numFmt numFmtId="171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32.14"/>
    <col collapsed="false" customWidth="true" hidden="false" outlineLevel="0" max="3" min="3" style="2" width="14.28"/>
    <col collapsed="false" customWidth="true" hidden="true" outlineLevel="0" max="4" min="4" style="2" width="12.7"/>
    <col collapsed="false" customWidth="true" hidden="true" outlineLevel="0" max="5" min="5" style="2" width="12.28"/>
    <col collapsed="false" customWidth="true" hidden="false" outlineLevel="0" max="6" min="6" style="1" width="13.41"/>
    <col collapsed="false" customWidth="true" hidden="false" outlineLevel="0" max="7" min="7" style="1" width="13.99"/>
    <col collapsed="false" customWidth="true" hidden="true" outlineLevel="0" max="19" min="8" style="1" width="9.06"/>
    <col collapsed="false" customWidth="false" hidden="false" outlineLevel="0" max="257" min="20" style="1" width="9.14"/>
  </cols>
  <sheetData>
    <row r="1" s="1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6.5" hidden="false" customHeight="true" outlineLevel="0" collapsed="false">
      <c r="A2" s="3"/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5"/>
      <c r="B3" s="5"/>
      <c r="C3" s="5"/>
      <c r="D3" s="5"/>
      <c r="E3" s="5"/>
      <c r="F3" s="5"/>
      <c r="G3" s="5"/>
    </row>
    <row r="4" s="1" customFormat="true" ht="15.75" hidden="false" customHeight="true" outlineLevel="0" collapsed="false">
      <c r="A4" s="6" t="s">
        <v>1</v>
      </c>
      <c r="B4" s="4"/>
      <c r="C4" s="4"/>
      <c r="D4" s="4"/>
      <c r="E4" s="4"/>
      <c r="F4" s="4"/>
      <c r="G4" s="4"/>
    </row>
    <row r="5" s="1" customFormat="true" ht="11.25" hidden="false" customHeight="true" outlineLevel="0" collapsed="false">
      <c r="A5" s="4"/>
      <c r="B5" s="4"/>
      <c r="C5" s="4"/>
      <c r="D5" s="4"/>
      <c r="E5" s="4"/>
      <c r="F5" s="4"/>
      <c r="G5" s="7" t="s">
        <v>2</v>
      </c>
    </row>
    <row r="6" customFormat="false" ht="54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3" t="s">
        <v>10</v>
      </c>
    </row>
    <row r="7" s="16" customFormat="true" ht="13.5" hidden="false" customHeight="true" outlineLevel="0" collapsed="false">
      <c r="A7" s="14" t="n">
        <v>1</v>
      </c>
      <c r="B7" s="14" t="n">
        <v>2</v>
      </c>
      <c r="C7" s="15" t="n">
        <v>3</v>
      </c>
      <c r="D7" s="12" t="n">
        <v>4</v>
      </c>
      <c r="E7" s="12"/>
      <c r="F7" s="12" t="n">
        <v>4</v>
      </c>
      <c r="G7" s="12" t="n">
        <v>5</v>
      </c>
    </row>
    <row r="8" s="16" customFormat="true" ht="15.75" hidden="false" customHeight="true" outlineLevel="0" collapsed="false">
      <c r="A8" s="17" t="s">
        <v>11</v>
      </c>
      <c r="B8" s="18" t="s">
        <v>12</v>
      </c>
      <c r="C8" s="19" t="n">
        <v>4660252.61</v>
      </c>
      <c r="D8" s="19" t="n">
        <v>4660252.61</v>
      </c>
      <c r="E8" s="19" t="n">
        <v>4660252.61</v>
      </c>
      <c r="F8" s="19" t="n">
        <v>4660252.61</v>
      </c>
      <c r="G8" s="20" t="n">
        <f aca="false">F8/C8</f>
        <v>1</v>
      </c>
    </row>
    <row r="9" s="16" customFormat="true" ht="16.5" hidden="false" customHeight="true" outlineLevel="0" collapsed="false">
      <c r="A9" s="17" t="s">
        <v>13</v>
      </c>
      <c r="B9" s="18" t="s">
        <v>14</v>
      </c>
      <c r="C9" s="21" t="n">
        <v>226200</v>
      </c>
      <c r="D9" s="21" t="n">
        <v>226200</v>
      </c>
      <c r="E9" s="21" t="n">
        <v>226200</v>
      </c>
      <c r="F9" s="21" t="n">
        <v>226200</v>
      </c>
      <c r="G9" s="20" t="n">
        <f aca="false">F9/C9</f>
        <v>1</v>
      </c>
    </row>
    <row r="10" s="16" customFormat="true" ht="45" hidden="false" customHeight="true" outlineLevel="0" collapsed="false">
      <c r="A10" s="22" t="s">
        <v>15</v>
      </c>
      <c r="B10" s="18" t="s">
        <v>16</v>
      </c>
      <c r="C10" s="19" t="n">
        <v>917074.65</v>
      </c>
      <c r="D10" s="19" t="n">
        <v>917074.65</v>
      </c>
      <c r="E10" s="19" t="n">
        <v>917074.65</v>
      </c>
      <c r="F10" s="19" t="n">
        <v>917074.65</v>
      </c>
      <c r="G10" s="20" t="n">
        <f aca="false">F10/C10</f>
        <v>1</v>
      </c>
      <c r="V10" s="23"/>
    </row>
    <row r="11" s="16" customFormat="true" ht="12.75" hidden="false" customHeight="false" outlineLevel="0" collapsed="false">
      <c r="A11" s="22" t="s">
        <v>17</v>
      </c>
      <c r="B11" s="18" t="s">
        <v>18</v>
      </c>
      <c r="C11" s="19" t="n">
        <v>306941.5</v>
      </c>
      <c r="D11" s="19" t="n">
        <v>306941.5</v>
      </c>
      <c r="E11" s="19" t="n">
        <v>306941.5</v>
      </c>
      <c r="F11" s="19" t="n">
        <v>306941.5</v>
      </c>
      <c r="G11" s="20" t="n">
        <f aca="false">F11/C11</f>
        <v>1</v>
      </c>
      <c r="V11" s="23"/>
    </row>
    <row r="12" s="27" customFormat="true" ht="51.75" hidden="false" customHeight="true" outlineLevel="0" collapsed="false">
      <c r="A12" s="24" t="s">
        <v>19</v>
      </c>
      <c r="B12" s="25" t="s">
        <v>20</v>
      </c>
      <c r="C12" s="26" t="n">
        <v>27000</v>
      </c>
      <c r="D12" s="26" t="n">
        <v>27000</v>
      </c>
      <c r="E12" s="26" t="n">
        <v>27000</v>
      </c>
      <c r="F12" s="26" t="n">
        <v>27000</v>
      </c>
      <c r="G12" s="20" t="n">
        <f aca="false">F12/C12</f>
        <v>1</v>
      </c>
    </row>
    <row r="13" s="16" customFormat="true" ht="43.5" hidden="false" customHeight="true" outlineLevel="0" collapsed="false">
      <c r="A13" s="24" t="s">
        <v>21</v>
      </c>
      <c r="B13" s="25" t="s">
        <v>22</v>
      </c>
      <c r="C13" s="26" t="n">
        <v>122000</v>
      </c>
      <c r="D13" s="26" t="n">
        <v>122000</v>
      </c>
      <c r="E13" s="26" t="n">
        <v>122000</v>
      </c>
      <c r="F13" s="26" t="n">
        <v>122000</v>
      </c>
      <c r="G13" s="20" t="n">
        <f aca="false">F13/C13</f>
        <v>1</v>
      </c>
    </row>
    <row r="14" s="27" customFormat="true" ht="44.25" hidden="false" customHeight="true" outlineLevel="0" collapsed="false">
      <c r="A14" s="24" t="s">
        <v>23</v>
      </c>
      <c r="B14" s="25" t="s">
        <v>24</v>
      </c>
      <c r="C14" s="26" t="n">
        <v>638000</v>
      </c>
      <c r="D14" s="26" t="n">
        <v>638000</v>
      </c>
      <c r="E14" s="26" t="n">
        <v>638000</v>
      </c>
      <c r="F14" s="26" t="n">
        <v>638000</v>
      </c>
      <c r="G14" s="20" t="n">
        <f aca="false">F14/C14</f>
        <v>1</v>
      </c>
    </row>
    <row r="15" s="27" customFormat="true" ht="90" hidden="false" customHeight="true" outlineLevel="0" collapsed="false">
      <c r="A15" s="28" t="s">
        <v>25</v>
      </c>
      <c r="B15" s="25" t="s">
        <v>26</v>
      </c>
      <c r="C15" s="26" t="n">
        <v>3400</v>
      </c>
      <c r="D15" s="26" t="n">
        <v>3400</v>
      </c>
      <c r="E15" s="26" t="n">
        <v>3400</v>
      </c>
      <c r="F15" s="26" t="n">
        <v>3400</v>
      </c>
      <c r="G15" s="20" t="n">
        <f aca="false">F15/C15</f>
        <v>1</v>
      </c>
    </row>
    <row r="16" s="27" customFormat="true" ht="89.25" hidden="false" customHeight="false" outlineLevel="0" collapsed="false">
      <c r="A16" s="28" t="s">
        <v>27</v>
      </c>
      <c r="B16" s="25" t="s">
        <v>28</v>
      </c>
      <c r="C16" s="26" t="n">
        <v>2116759.93</v>
      </c>
      <c r="D16" s="26" t="n">
        <v>2116759.93</v>
      </c>
      <c r="E16" s="26" t="n">
        <v>2116759.93</v>
      </c>
      <c r="F16" s="26" t="n">
        <v>2116759.93</v>
      </c>
      <c r="G16" s="20" t="n">
        <f aca="false">F16/C16</f>
        <v>1</v>
      </c>
    </row>
    <row r="17" s="27" customFormat="true" ht="38.25" hidden="false" customHeight="false" outlineLevel="0" collapsed="false">
      <c r="A17" s="28" t="s">
        <v>29</v>
      </c>
      <c r="B17" s="25" t="s">
        <v>30</v>
      </c>
      <c r="C17" s="26" t="n">
        <v>105408</v>
      </c>
      <c r="D17" s="26" t="n">
        <v>105408</v>
      </c>
      <c r="E17" s="26" t="n">
        <v>105408</v>
      </c>
      <c r="F17" s="26" t="n">
        <v>105408</v>
      </c>
      <c r="G17" s="20" t="n">
        <f aca="false">F17/C17</f>
        <v>1</v>
      </c>
    </row>
    <row r="18" s="27" customFormat="true" ht="38.25" hidden="false" customHeight="false" outlineLevel="0" collapsed="false">
      <c r="A18" s="28" t="s">
        <v>31</v>
      </c>
      <c r="B18" s="25" t="s">
        <v>32</v>
      </c>
      <c r="C18" s="26" t="n">
        <v>172700.94</v>
      </c>
      <c r="D18" s="26" t="n">
        <v>172700.94</v>
      </c>
      <c r="E18" s="26" t="n">
        <v>172700.94</v>
      </c>
      <c r="F18" s="26" t="n">
        <v>172700.94</v>
      </c>
      <c r="G18" s="20" t="n">
        <f aca="false">F18/C18</f>
        <v>1</v>
      </c>
    </row>
    <row r="19" s="27" customFormat="true" ht="25.5" hidden="false" customHeight="false" outlineLevel="0" collapsed="false">
      <c r="A19" s="28" t="s">
        <v>33</v>
      </c>
      <c r="B19" s="25" t="s">
        <v>34</v>
      </c>
      <c r="C19" s="26" t="n">
        <v>23380.01</v>
      </c>
      <c r="D19" s="26" t="n">
        <v>23380.01</v>
      </c>
      <c r="E19" s="26" t="n">
        <v>23380.01</v>
      </c>
      <c r="F19" s="26" t="n">
        <v>23380.01</v>
      </c>
      <c r="G19" s="20" t="n">
        <f aca="false">F19/C19</f>
        <v>1</v>
      </c>
    </row>
    <row r="20" s="27" customFormat="true" ht="76.5" hidden="false" customHeight="false" outlineLevel="0" collapsed="false">
      <c r="A20" s="28" t="s">
        <v>35</v>
      </c>
      <c r="B20" s="25" t="s">
        <v>36</v>
      </c>
      <c r="C20" s="26" t="n">
        <v>2087.58</v>
      </c>
      <c r="D20" s="26"/>
      <c r="E20" s="26"/>
      <c r="F20" s="26" t="n">
        <v>2087.58</v>
      </c>
      <c r="G20" s="20" t="n">
        <f aca="false">F20/C20</f>
        <v>1</v>
      </c>
    </row>
    <row r="21" s="27" customFormat="true" ht="68.25" hidden="true" customHeight="true" outlineLevel="0" collapsed="false">
      <c r="A21" s="28" t="s">
        <v>37</v>
      </c>
      <c r="B21" s="25" t="s">
        <v>38</v>
      </c>
      <c r="C21" s="26"/>
      <c r="D21" s="26"/>
      <c r="E21" s="26"/>
      <c r="F21" s="26"/>
      <c r="G21" s="20" t="e">
        <f aca="false">F21/C21</f>
        <v>#DIV/0!</v>
      </c>
    </row>
    <row r="22" s="16" customFormat="true" ht="13.5" hidden="false" customHeight="true" outlineLevel="0" collapsed="false">
      <c r="A22" s="29" t="s">
        <v>39</v>
      </c>
      <c r="B22" s="18" t="s">
        <v>40</v>
      </c>
      <c r="C22" s="19" t="n">
        <v>7607116.07</v>
      </c>
      <c r="D22" s="19" t="n">
        <v>7607116.07</v>
      </c>
      <c r="E22" s="19" t="n">
        <v>7607116.07</v>
      </c>
      <c r="F22" s="19" t="n">
        <v>7607116.07</v>
      </c>
      <c r="G22" s="20" t="n">
        <f aca="false">F22/C22</f>
        <v>1</v>
      </c>
    </row>
    <row r="23" s="16" customFormat="true" ht="21.75" hidden="false" customHeight="true" outlineLevel="0" collapsed="false">
      <c r="A23" s="30"/>
      <c r="B23" s="31" t="s">
        <v>41</v>
      </c>
      <c r="C23" s="32" t="n">
        <f aca="false">C8+C22</f>
        <v>12267368.68</v>
      </c>
      <c r="D23" s="32" t="n">
        <f aca="false">D8+D22</f>
        <v>12267368.68</v>
      </c>
      <c r="E23" s="32" t="n">
        <f aca="false">E8+E22</f>
        <v>12267368.68</v>
      </c>
      <c r="F23" s="32" t="n">
        <f aca="false">F8+F22</f>
        <v>12267368.68</v>
      </c>
      <c r="G23" s="20" t="n">
        <f aca="false">F23/C23</f>
        <v>1</v>
      </c>
    </row>
    <row r="24" customFormat="false" ht="12.75" hidden="false" customHeight="false" outlineLevel="0" collapsed="false">
      <c r="A24" s="33"/>
      <c r="B24" s="33"/>
      <c r="C24" s="33"/>
      <c r="D24" s="33"/>
      <c r="E24" s="33"/>
      <c r="F24" s="33"/>
      <c r="G24" s="33"/>
    </row>
    <row r="25" s="35" customFormat="true" ht="14.25" hidden="false" customHeight="true" outlineLevel="0" collapsed="false">
      <c r="A25" s="34" t="s">
        <v>42</v>
      </c>
      <c r="B25" s="34"/>
      <c r="C25" s="34"/>
      <c r="D25" s="34"/>
      <c r="E25" s="34"/>
      <c r="F25" s="34"/>
      <c r="G25" s="34"/>
    </row>
    <row r="26" s="35" customFormat="true" ht="12.75" hidden="false" customHeight="false" outlineLevel="0" collapsed="false">
      <c r="A26" s="34"/>
      <c r="B26" s="34"/>
      <c r="C26" s="34"/>
      <c r="D26" s="34"/>
      <c r="E26" s="34"/>
      <c r="F26" s="34"/>
      <c r="G26" s="34"/>
    </row>
    <row r="27" s="35" customFormat="true" ht="9.75" hidden="false" customHeight="true" outlineLevel="0" collapsed="false">
      <c r="A27" s="36"/>
      <c r="B27" s="37"/>
      <c r="C27" s="38"/>
      <c r="D27" s="38"/>
      <c r="E27" s="38"/>
      <c r="F27" s="38"/>
      <c r="G27" s="39"/>
    </row>
    <row r="28" s="35" customFormat="true" ht="15" hidden="false" customHeight="true" outlineLevel="0" collapsed="false">
      <c r="A28" s="40" t="s">
        <v>43</v>
      </c>
      <c r="B28" s="41" t="s">
        <v>44</v>
      </c>
      <c r="C28" s="42" t="n">
        <f aca="false">C29+C30+C31+C32</f>
        <v>5182969.62</v>
      </c>
      <c r="D28" s="42" t="n">
        <f aca="false">D29+D30+D31+D32</f>
        <v>5182969.62</v>
      </c>
      <c r="E28" s="42" t="n">
        <f aca="false">E29+E30+E31+E32</f>
        <v>5182969.62</v>
      </c>
      <c r="F28" s="42" t="n">
        <f aca="false">F29+F30+F31+F32</f>
        <v>5177969.62</v>
      </c>
      <c r="G28" s="43" t="n">
        <f aca="false">F28/C28*100</f>
        <v>99.9035302082284</v>
      </c>
      <c r="V28" s="44"/>
    </row>
    <row r="29" s="35" customFormat="true" ht="38.25" hidden="false" customHeight="false" outlineLevel="0" collapsed="false">
      <c r="A29" s="40" t="s">
        <v>45</v>
      </c>
      <c r="B29" s="45" t="s">
        <v>46</v>
      </c>
      <c r="C29" s="42" t="n">
        <v>905567</v>
      </c>
      <c r="D29" s="42" t="n">
        <v>905567</v>
      </c>
      <c r="E29" s="42" t="n">
        <v>905567</v>
      </c>
      <c r="F29" s="42" t="n">
        <v>905567</v>
      </c>
      <c r="G29" s="43" t="n">
        <f aca="false">F29/C29*100</f>
        <v>100</v>
      </c>
    </row>
    <row r="30" s="35" customFormat="true" ht="52.5" hidden="false" customHeight="true" outlineLevel="0" collapsed="false">
      <c r="A30" s="40" t="s">
        <v>47</v>
      </c>
      <c r="B30" s="45" t="s">
        <v>48</v>
      </c>
      <c r="C30" s="42" t="n">
        <v>2908988.28</v>
      </c>
      <c r="D30" s="42" t="n">
        <v>2908988.28</v>
      </c>
      <c r="E30" s="42" t="n">
        <v>2908988.28</v>
      </c>
      <c r="F30" s="42" t="n">
        <v>2908988.28</v>
      </c>
      <c r="G30" s="43" t="n">
        <f aca="false">F30/C30*100</f>
        <v>100</v>
      </c>
    </row>
    <row r="31" s="35" customFormat="true" ht="15" hidden="false" customHeight="true" outlineLevel="0" collapsed="false">
      <c r="A31" s="40" t="s">
        <v>49</v>
      </c>
      <c r="B31" s="45" t="s">
        <v>50</v>
      </c>
      <c r="C31" s="42" t="n">
        <v>5000</v>
      </c>
      <c r="D31" s="42" t="n">
        <v>5000</v>
      </c>
      <c r="E31" s="42" t="n">
        <v>5000</v>
      </c>
      <c r="F31" s="42" t="n">
        <v>0</v>
      </c>
      <c r="G31" s="43" t="n">
        <f aca="false">F31/C31*100</f>
        <v>0</v>
      </c>
    </row>
    <row r="32" s="35" customFormat="true" ht="15" hidden="false" customHeight="true" outlineLevel="0" collapsed="false">
      <c r="A32" s="40" t="s">
        <v>51</v>
      </c>
      <c r="B32" s="45" t="s">
        <v>52</v>
      </c>
      <c r="C32" s="42" t="n">
        <v>1363414.34</v>
      </c>
      <c r="D32" s="42" t="n">
        <v>1363414.34</v>
      </c>
      <c r="E32" s="42" t="n">
        <v>1363414.34</v>
      </c>
      <c r="F32" s="42" t="n">
        <v>1363414.34</v>
      </c>
      <c r="G32" s="43" t="n">
        <f aca="false">F32/C32*100</f>
        <v>100</v>
      </c>
    </row>
    <row r="33" s="35" customFormat="true" ht="15" hidden="false" customHeight="true" outlineLevel="0" collapsed="false">
      <c r="A33" s="40" t="s">
        <v>53</v>
      </c>
      <c r="B33" s="45" t="s">
        <v>54</v>
      </c>
      <c r="C33" s="42" t="n">
        <f aca="false">C34</f>
        <v>173254</v>
      </c>
      <c r="D33" s="42" t="n">
        <f aca="false">D34</f>
        <v>173254</v>
      </c>
      <c r="E33" s="42" t="n">
        <f aca="false">E34</f>
        <v>173254</v>
      </c>
      <c r="F33" s="42" t="n">
        <f aca="false">F34</f>
        <v>173254</v>
      </c>
      <c r="G33" s="43" t="n">
        <f aca="false">F33/C33*100</f>
        <v>100</v>
      </c>
    </row>
    <row r="34" s="35" customFormat="true" ht="15" hidden="false" customHeight="true" outlineLevel="0" collapsed="false">
      <c r="A34" s="46" t="s">
        <v>55</v>
      </c>
      <c r="B34" s="45" t="s">
        <v>56</v>
      </c>
      <c r="C34" s="42" t="n">
        <v>173254</v>
      </c>
      <c r="D34" s="42" t="n">
        <v>173254</v>
      </c>
      <c r="E34" s="42" t="n">
        <v>173254</v>
      </c>
      <c r="F34" s="42" t="n">
        <v>173254</v>
      </c>
      <c r="G34" s="43" t="n">
        <f aca="false">F34/C34*100</f>
        <v>100</v>
      </c>
    </row>
    <row r="35" s="35" customFormat="true" ht="24" hidden="false" customHeight="true" outlineLevel="0" collapsed="false">
      <c r="A35" s="47" t="s">
        <v>57</v>
      </c>
      <c r="B35" s="45" t="s">
        <v>58</v>
      </c>
      <c r="C35" s="42" t="n">
        <f aca="false">C36+C37</f>
        <v>274434.39</v>
      </c>
      <c r="D35" s="42" t="n">
        <f aca="false">D36+D37</f>
        <v>274434.39</v>
      </c>
      <c r="E35" s="42" t="n">
        <f aca="false">E36+E37</f>
        <v>274434.39</v>
      </c>
      <c r="F35" s="42" t="n">
        <f aca="false">F36+F37</f>
        <v>274434.39</v>
      </c>
      <c r="G35" s="43" t="n">
        <f aca="false">F35/C35*100</f>
        <v>100</v>
      </c>
      <c r="H35" s="48" t="n">
        <f aca="false">H36</f>
        <v>0</v>
      </c>
      <c r="I35" s="48" t="n">
        <f aca="false">I36</f>
        <v>0</v>
      </c>
      <c r="J35" s="48" t="n">
        <f aca="false">J36</f>
        <v>0</v>
      </c>
      <c r="K35" s="48" t="n">
        <f aca="false">K36</f>
        <v>0</v>
      </c>
      <c r="L35" s="48" t="n">
        <f aca="false">L36</f>
        <v>0</v>
      </c>
      <c r="M35" s="48" t="n">
        <f aca="false">M36</f>
        <v>0</v>
      </c>
      <c r="N35" s="48" t="n">
        <f aca="false">N36</f>
        <v>0</v>
      </c>
      <c r="O35" s="48" t="n">
        <f aca="false">O36</f>
        <v>0</v>
      </c>
      <c r="P35" s="48" t="n">
        <f aca="false">P36</f>
        <v>0</v>
      </c>
      <c r="Q35" s="48" t="n">
        <f aca="false">Q36</f>
        <v>0</v>
      </c>
      <c r="R35" s="48" t="n">
        <f aca="false">R36</f>
        <v>0</v>
      </c>
      <c r="S35" s="48" t="n">
        <f aca="false">S36</f>
        <v>0</v>
      </c>
    </row>
    <row r="36" s="35" customFormat="true" ht="54.75" hidden="false" customHeight="true" outlineLevel="0" collapsed="false">
      <c r="A36" s="47" t="s">
        <v>59</v>
      </c>
      <c r="B36" s="45" t="s">
        <v>60</v>
      </c>
      <c r="C36" s="42" t="n">
        <v>274434.39</v>
      </c>
      <c r="D36" s="42" t="n">
        <v>274434.39</v>
      </c>
      <c r="E36" s="42" t="n">
        <v>274434.39</v>
      </c>
      <c r="F36" s="42" t="n">
        <v>274434.39</v>
      </c>
      <c r="G36" s="43" t="n">
        <f aca="false">F36/C36*100</f>
        <v>100</v>
      </c>
    </row>
    <row r="37" s="35" customFormat="true" ht="43.5" hidden="true" customHeight="true" outlineLevel="0" collapsed="false">
      <c r="A37" s="47" t="s">
        <v>61</v>
      </c>
      <c r="B37" s="45" t="s">
        <v>62</v>
      </c>
      <c r="C37" s="42"/>
      <c r="D37" s="42"/>
      <c r="E37" s="42"/>
      <c r="F37" s="42"/>
      <c r="G37" s="43" t="e">
        <f aca="false">F37/C37*100</f>
        <v>#DIV/0!</v>
      </c>
    </row>
    <row r="38" s="35" customFormat="true" ht="15" hidden="false" customHeight="true" outlineLevel="0" collapsed="false">
      <c r="A38" s="40" t="s">
        <v>63</v>
      </c>
      <c r="B38" s="45" t="s">
        <v>64</v>
      </c>
      <c r="C38" s="42" t="n">
        <f aca="false">C39+C40+C41+C42</f>
        <v>3145729.63</v>
      </c>
      <c r="D38" s="42" t="n">
        <f aca="false">D39+D40+D41+D42</f>
        <v>3145729.63</v>
      </c>
      <c r="E38" s="42" t="n">
        <f aca="false">E39+E40+E41+E42</f>
        <v>3145729.63</v>
      </c>
      <c r="F38" s="42" t="n">
        <f aca="false">F39+F40+F41+F42</f>
        <v>3145729.63</v>
      </c>
      <c r="G38" s="43" t="n">
        <f aca="false">F38/C38*100</f>
        <v>100</v>
      </c>
    </row>
    <row r="39" s="35" customFormat="true" ht="15" hidden="true" customHeight="true" outlineLevel="0" collapsed="false">
      <c r="A39" s="40" t="s">
        <v>65</v>
      </c>
      <c r="B39" s="45" t="s">
        <v>66</v>
      </c>
      <c r="C39" s="42"/>
      <c r="D39" s="42"/>
      <c r="E39" s="42"/>
      <c r="F39" s="42"/>
      <c r="G39" s="43" t="e">
        <f aca="false">F39/C39*100</f>
        <v>#DIV/0!</v>
      </c>
    </row>
    <row r="40" s="35" customFormat="true" ht="13.5" hidden="false" customHeight="true" outlineLevel="0" collapsed="false">
      <c r="A40" s="40" t="s">
        <v>67</v>
      </c>
      <c r="B40" s="45" t="s">
        <v>68</v>
      </c>
      <c r="C40" s="42" t="n">
        <v>88700</v>
      </c>
      <c r="D40" s="42" t="n">
        <v>88700</v>
      </c>
      <c r="E40" s="42" t="n">
        <v>88700</v>
      </c>
      <c r="F40" s="42" t="n">
        <v>88700</v>
      </c>
      <c r="G40" s="43" t="n">
        <f aca="false">F40/C40*100</f>
        <v>100</v>
      </c>
    </row>
    <row r="41" s="35" customFormat="true" ht="13.5" hidden="false" customHeight="true" outlineLevel="0" collapsed="false">
      <c r="A41" s="40" t="s">
        <v>69</v>
      </c>
      <c r="B41" s="45" t="s">
        <v>70</v>
      </c>
      <c r="C41" s="42" t="n">
        <v>2196032.63</v>
      </c>
      <c r="D41" s="42" t="n">
        <v>2196032.63</v>
      </c>
      <c r="E41" s="42" t="n">
        <v>2196032.63</v>
      </c>
      <c r="F41" s="42" t="n">
        <v>2196032.63</v>
      </c>
      <c r="G41" s="43" t="n">
        <f aca="false">F41/C41*100</f>
        <v>100</v>
      </c>
    </row>
    <row r="42" s="35" customFormat="true" ht="26.25" hidden="false" customHeight="true" outlineLevel="0" collapsed="false">
      <c r="A42" s="40" t="s">
        <v>71</v>
      </c>
      <c r="B42" s="45" t="s">
        <v>72</v>
      </c>
      <c r="C42" s="42" t="n">
        <v>860997</v>
      </c>
      <c r="D42" s="42" t="n">
        <v>860997</v>
      </c>
      <c r="E42" s="42" t="n">
        <v>860997</v>
      </c>
      <c r="F42" s="42" t="n">
        <v>860997</v>
      </c>
      <c r="G42" s="43" t="n">
        <f aca="false">F42/C42*100</f>
        <v>100</v>
      </c>
    </row>
    <row r="43" s="35" customFormat="true" ht="15" hidden="false" customHeight="true" outlineLevel="0" collapsed="false">
      <c r="A43" s="40" t="s">
        <v>73</v>
      </c>
      <c r="B43" s="45" t="s">
        <v>74</v>
      </c>
      <c r="C43" s="42" t="n">
        <f aca="false">C44+C45+C46</f>
        <v>3515095.07</v>
      </c>
      <c r="D43" s="42" t="n">
        <f aca="false">D44+D45+D46</f>
        <v>3515095.07</v>
      </c>
      <c r="E43" s="42" t="n">
        <f aca="false">E44+E45+E46</f>
        <v>3515095.07</v>
      </c>
      <c r="F43" s="42" t="n">
        <f aca="false">F44+F45+F46</f>
        <v>3515095.07</v>
      </c>
      <c r="G43" s="43" t="n">
        <f aca="false">F43/C43*100</f>
        <v>100</v>
      </c>
    </row>
    <row r="44" s="35" customFormat="true" ht="15" hidden="false" customHeight="true" outlineLevel="0" collapsed="false">
      <c r="A44" s="40" t="s">
        <v>75</v>
      </c>
      <c r="B44" s="45" t="s">
        <v>76</v>
      </c>
      <c r="C44" s="42" t="n">
        <v>5989</v>
      </c>
      <c r="D44" s="42" t="n">
        <v>5989</v>
      </c>
      <c r="E44" s="42" t="n">
        <v>5989</v>
      </c>
      <c r="F44" s="42" t="n">
        <v>5989</v>
      </c>
      <c r="G44" s="43" t="n">
        <f aca="false">F44/C44*100</f>
        <v>100</v>
      </c>
    </row>
    <row r="45" s="35" customFormat="true" ht="15" hidden="false" customHeight="true" outlineLevel="0" collapsed="false">
      <c r="A45" s="40" t="s">
        <v>77</v>
      </c>
      <c r="B45" s="45" t="s">
        <v>78</v>
      </c>
      <c r="C45" s="42" t="n">
        <v>2442084</v>
      </c>
      <c r="D45" s="42" t="n">
        <v>2442084</v>
      </c>
      <c r="E45" s="42" t="n">
        <v>2442084</v>
      </c>
      <c r="F45" s="42" t="n">
        <v>2442084</v>
      </c>
      <c r="G45" s="43" t="n">
        <f aca="false">F45/C45*100</f>
        <v>100</v>
      </c>
    </row>
    <row r="46" s="35" customFormat="true" ht="15.75" hidden="false" customHeight="true" outlineLevel="0" collapsed="false">
      <c r="A46" s="40" t="s">
        <v>79</v>
      </c>
      <c r="B46" s="45" t="s">
        <v>80</v>
      </c>
      <c r="C46" s="42" t="n">
        <v>1067022.07</v>
      </c>
      <c r="D46" s="42" t="n">
        <v>1067022.07</v>
      </c>
      <c r="E46" s="42" t="n">
        <v>1067022.07</v>
      </c>
      <c r="F46" s="42" t="n">
        <v>1067022.07</v>
      </c>
      <c r="G46" s="43" t="n">
        <f aca="false">F46/C46*100</f>
        <v>100</v>
      </c>
    </row>
    <row r="47" s="35" customFormat="true" ht="15.75" hidden="false" customHeight="true" outlineLevel="0" collapsed="false">
      <c r="A47" s="40" t="s">
        <v>81</v>
      </c>
      <c r="B47" s="45" t="s">
        <v>82</v>
      </c>
      <c r="C47" s="42" t="n">
        <f aca="false">C48+C49</f>
        <v>98619.1</v>
      </c>
      <c r="D47" s="42" t="n">
        <f aca="false">D48+D49</f>
        <v>98619.1</v>
      </c>
      <c r="E47" s="42" t="n">
        <f aca="false">E48+E49</f>
        <v>98619.1</v>
      </c>
      <c r="F47" s="42" t="n">
        <f aca="false">F48+F49</f>
        <v>98619.1</v>
      </c>
      <c r="G47" s="43" t="n">
        <f aca="false">F47/C47*100</f>
        <v>100</v>
      </c>
    </row>
    <row r="48" s="35" customFormat="true" ht="30.75" hidden="false" customHeight="true" outlineLevel="0" collapsed="false">
      <c r="A48" s="40" t="s">
        <v>83</v>
      </c>
      <c r="B48" s="45" t="s">
        <v>84</v>
      </c>
      <c r="C48" s="42" t="n">
        <v>2000</v>
      </c>
      <c r="D48" s="42" t="n">
        <v>2000</v>
      </c>
      <c r="E48" s="42" t="n">
        <v>2000</v>
      </c>
      <c r="F48" s="42" t="n">
        <v>2000</v>
      </c>
      <c r="G48" s="43" t="n">
        <f aca="false">F48/C48*100</f>
        <v>100</v>
      </c>
    </row>
    <row r="49" s="35" customFormat="true" ht="12.75" hidden="false" customHeight="false" outlineLevel="0" collapsed="false">
      <c r="A49" s="40" t="s">
        <v>85</v>
      </c>
      <c r="B49" s="45" t="s">
        <v>86</v>
      </c>
      <c r="C49" s="42" t="n">
        <v>96619.1</v>
      </c>
      <c r="D49" s="42" t="n">
        <v>96619.1</v>
      </c>
      <c r="E49" s="42" t="n">
        <v>96619.1</v>
      </c>
      <c r="F49" s="42" t="n">
        <v>96619.1</v>
      </c>
      <c r="G49" s="43" t="n">
        <f aca="false">F49/C49*100</f>
        <v>100</v>
      </c>
    </row>
    <row r="50" s="35" customFormat="true" ht="15" hidden="false" customHeight="true" outlineLevel="0" collapsed="false">
      <c r="A50" s="40" t="s">
        <v>87</v>
      </c>
      <c r="B50" s="45" t="s">
        <v>88</v>
      </c>
      <c r="C50" s="42" t="n">
        <f aca="false">C51</f>
        <v>322898.9</v>
      </c>
      <c r="D50" s="42" t="n">
        <f aca="false">D51</f>
        <v>322898.9</v>
      </c>
      <c r="E50" s="42" t="n">
        <f aca="false">E51</f>
        <v>322898.9</v>
      </c>
      <c r="F50" s="42" t="n">
        <f aca="false">F51</f>
        <v>322898.9</v>
      </c>
      <c r="G50" s="43" t="n">
        <f aca="false">F50/C50*100</f>
        <v>100</v>
      </c>
    </row>
    <row r="51" s="35" customFormat="true" ht="15" hidden="false" customHeight="true" outlineLevel="0" collapsed="false">
      <c r="A51" s="40" t="s">
        <v>89</v>
      </c>
      <c r="B51" s="45" t="s">
        <v>90</v>
      </c>
      <c r="C51" s="42" t="n">
        <v>322898.9</v>
      </c>
      <c r="D51" s="42" t="n">
        <v>322898.9</v>
      </c>
      <c r="E51" s="42" t="n">
        <v>322898.9</v>
      </c>
      <c r="F51" s="42" t="n">
        <v>322898.9</v>
      </c>
      <c r="G51" s="43" t="n">
        <f aca="false">F51/C51*100</f>
        <v>100</v>
      </c>
    </row>
    <row r="52" s="35" customFormat="true" ht="15" hidden="false" customHeight="true" outlineLevel="0" collapsed="false">
      <c r="A52" s="40" t="s">
        <v>91</v>
      </c>
      <c r="B52" s="45" t="s">
        <v>92</v>
      </c>
      <c r="C52" s="42" t="n">
        <f aca="false">C53</f>
        <v>97618.56</v>
      </c>
      <c r="D52" s="42"/>
      <c r="E52" s="42"/>
      <c r="F52" s="42" t="n">
        <f aca="false">F53</f>
        <v>97618.56</v>
      </c>
      <c r="G52" s="43" t="n">
        <f aca="false">F52/C52*100</f>
        <v>100</v>
      </c>
    </row>
    <row r="53" s="35" customFormat="true" ht="15" hidden="false" customHeight="true" outlineLevel="0" collapsed="false">
      <c r="A53" s="40" t="s">
        <v>93</v>
      </c>
      <c r="B53" s="45" t="s">
        <v>94</v>
      </c>
      <c r="C53" s="42" t="n">
        <v>97618.56</v>
      </c>
      <c r="D53" s="42" t="n">
        <v>97618.56</v>
      </c>
      <c r="E53" s="42" t="n">
        <v>97618.56</v>
      </c>
      <c r="F53" s="42" t="n">
        <v>97618.56</v>
      </c>
      <c r="G53" s="43" t="n">
        <f aca="false">F53/C53*100</f>
        <v>100</v>
      </c>
    </row>
    <row r="54" s="35" customFormat="true" ht="15" hidden="false" customHeight="true" outlineLevel="0" collapsed="false">
      <c r="A54" s="40" t="s">
        <v>95</v>
      </c>
      <c r="B54" s="45" t="s">
        <v>96</v>
      </c>
      <c r="C54" s="42" t="n">
        <f aca="false">C55</f>
        <v>57000</v>
      </c>
      <c r="D54" s="42" t="n">
        <f aca="false">D55</f>
        <v>57000</v>
      </c>
      <c r="E54" s="42" t="n">
        <f aca="false">E55</f>
        <v>57000</v>
      </c>
      <c r="F54" s="42" t="n">
        <f aca="false">F55</f>
        <v>57000</v>
      </c>
      <c r="G54" s="43" t="n">
        <f aca="false">F54/C54*100</f>
        <v>100</v>
      </c>
    </row>
    <row r="55" s="35" customFormat="true" ht="15" hidden="false" customHeight="true" outlineLevel="0" collapsed="false">
      <c r="A55" s="40" t="s">
        <v>97</v>
      </c>
      <c r="B55" s="45" t="s">
        <v>98</v>
      </c>
      <c r="C55" s="42" t="n">
        <v>57000</v>
      </c>
      <c r="D55" s="42" t="n">
        <v>57000</v>
      </c>
      <c r="E55" s="42" t="n">
        <v>57000</v>
      </c>
      <c r="F55" s="42" t="n">
        <v>57000</v>
      </c>
      <c r="G55" s="43" t="n">
        <f aca="false">F55/C55*100</f>
        <v>100</v>
      </c>
    </row>
    <row r="56" s="35" customFormat="true" ht="20.25" hidden="false" customHeight="true" outlineLevel="0" collapsed="false">
      <c r="A56" s="40"/>
      <c r="B56" s="49" t="s">
        <v>99</v>
      </c>
      <c r="C56" s="42" t="n">
        <f aca="false">C28+C33+C35+C38+C43+C50+C54+C47+C52</f>
        <v>12867619.27</v>
      </c>
      <c r="D56" s="42" t="n">
        <f aca="false">D28+D33+D35+D38+D43+D50+D54+D47+D52</f>
        <v>12770000.71</v>
      </c>
      <c r="E56" s="42" t="n">
        <f aca="false">E28+E33+E35+E38+E43+E50+E54+E47+E52</f>
        <v>12770000.71</v>
      </c>
      <c r="F56" s="42" t="n">
        <f aca="false">F28+F33+F35+F38+F43+F50+F54+F47+F52</f>
        <v>12862619.27</v>
      </c>
      <c r="G56" s="43" t="n">
        <f aca="false">F56/C56*100</f>
        <v>99.9611427732272</v>
      </c>
    </row>
    <row r="57" s="35" customFormat="true" ht="12.75" hidden="false" customHeight="false" outlineLevel="0" collapsed="false">
      <c r="A57" s="50" t="s">
        <v>100</v>
      </c>
      <c r="B57" s="50"/>
      <c r="C57" s="51"/>
      <c r="D57" s="51"/>
      <c r="E57" s="51"/>
      <c r="F57" s="51"/>
      <c r="G57" s="50"/>
    </row>
    <row r="58" s="35" customFormat="true" ht="12.75" hidden="false" customHeight="true" outlineLevel="0" collapsed="false">
      <c r="A58" s="52" t="s">
        <v>101</v>
      </c>
      <c r="B58" s="52"/>
      <c r="C58" s="53" t="n">
        <f aca="false">C23-C56</f>
        <v>-600250.590000002</v>
      </c>
      <c r="D58" s="53" t="n">
        <v>0</v>
      </c>
      <c r="E58" s="53" t="n">
        <v>0</v>
      </c>
      <c r="F58" s="53" t="n">
        <f aca="false">F23-F56</f>
        <v>-595250.590000002</v>
      </c>
      <c r="G58" s="50"/>
    </row>
    <row r="59" s="35" customFormat="true" ht="12.75" hidden="false" customHeight="false" outlineLevel="0" collapsed="false">
      <c r="A59" s="54"/>
      <c r="B59" s="55"/>
      <c r="C59" s="54"/>
      <c r="D59" s="54"/>
      <c r="E59" s="54"/>
      <c r="F59" s="50"/>
      <c r="G59" s="50"/>
    </row>
    <row r="60" s="35" customFormat="true" ht="12.75" hidden="false" customHeight="true" outlineLevel="0" collapsed="false">
      <c r="A60" s="56" t="s">
        <v>102</v>
      </c>
      <c r="B60" s="56"/>
      <c r="C60" s="56"/>
      <c r="D60" s="56"/>
      <c r="E60" s="57"/>
      <c r="F60" s="50"/>
      <c r="G60" s="50"/>
    </row>
    <row r="61" s="35" customFormat="true" ht="29.25" hidden="false" customHeight="true" outlineLevel="0" collapsed="false">
      <c r="A61" s="52" t="s">
        <v>103</v>
      </c>
      <c r="B61" s="40"/>
      <c r="C61" s="53" t="n">
        <f aca="false">C62+C63</f>
        <v>600250.590000002</v>
      </c>
      <c r="D61" s="53" t="n">
        <f aca="false">D62+D63</f>
        <v>4338.74</v>
      </c>
      <c r="E61" s="53" t="n">
        <f aca="false">E62+E63</f>
        <v>4338.74</v>
      </c>
      <c r="F61" s="53" t="n">
        <f aca="false">F62+F63</f>
        <v>595250.590000002</v>
      </c>
      <c r="G61" s="50"/>
    </row>
    <row r="62" s="35" customFormat="true" ht="27" hidden="false" customHeight="true" outlineLevel="0" collapsed="false">
      <c r="A62" s="52" t="s">
        <v>104</v>
      </c>
      <c r="B62" s="40" t="s">
        <v>105</v>
      </c>
      <c r="C62" s="53" t="n">
        <f aca="false">(C63-C23)-C63</f>
        <v>-12267368.68</v>
      </c>
      <c r="D62" s="53" t="n">
        <v>2169.37</v>
      </c>
      <c r="E62" s="53" t="n">
        <v>2169.37</v>
      </c>
      <c r="F62" s="53" t="n">
        <f aca="false">(F63-F23)-F63</f>
        <v>-12267368.68</v>
      </c>
      <c r="G62" s="50"/>
    </row>
    <row r="63" s="35" customFormat="true" ht="29.25" hidden="false" customHeight="true" outlineLevel="0" collapsed="false">
      <c r="A63" s="52" t="s">
        <v>106</v>
      </c>
      <c r="B63" s="40" t="s">
        <v>107</v>
      </c>
      <c r="C63" s="53" t="n">
        <f aca="false">C56</f>
        <v>12867619.27</v>
      </c>
      <c r="D63" s="53" t="n">
        <v>2169.37</v>
      </c>
      <c r="E63" s="53" t="n">
        <v>2169.37</v>
      </c>
      <c r="F63" s="53" t="n">
        <f aca="false">F56</f>
        <v>12862619.27</v>
      </c>
      <c r="G63" s="50"/>
    </row>
    <row r="64" s="35" customFormat="true" ht="12.75" hidden="false" customHeight="false" outlineLevel="0" collapsed="false">
      <c r="A64" s="50"/>
      <c r="B64" s="50"/>
      <c r="C64" s="50"/>
      <c r="D64" s="50"/>
      <c r="E64" s="50"/>
      <c r="F64" s="50"/>
      <c r="G64" s="50"/>
    </row>
    <row r="65" s="35" customFormat="true" ht="12.75" hidden="false" customHeight="false" outlineLevel="0" collapsed="false">
      <c r="A65" s="46"/>
      <c r="B65" s="46"/>
      <c r="C65" s="46"/>
      <c r="D65" s="46"/>
      <c r="E65" s="46"/>
    </row>
  </sheetData>
  <mergeCells count="5">
    <mergeCell ref="A1:G1"/>
    <mergeCell ref="A3:G3"/>
    <mergeCell ref="A25:G26"/>
    <mergeCell ref="A58:B58"/>
    <mergeCell ref="A60:D6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6:32:57Z</dcterms:created>
  <dc:creator>Сотрудник</dc:creator>
  <dc:description/>
  <dc:language>en-US</dc:language>
  <cp:lastModifiedBy>Наталья Михайловна</cp:lastModifiedBy>
  <cp:lastPrinted>2021-11-03T05:01:53Z</cp:lastPrinted>
  <dcterms:modified xsi:type="dcterms:W3CDTF">2024-11-02T06:54:33Z</dcterms:modified>
  <cp:revision>0</cp:revision>
  <dc:subject/>
  <dc:title/>
</cp:coreProperties>
</file>