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тральн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6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__.__.2023 г. № __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3 год и на плановый период 2024 и 2025 годов"</t>
  </si>
  <si>
    <t xml:space="preserve">от 23 декабря 2022 г. №56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7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1916212.66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5+I21</f>
        <v>1916212.66</v>
      </c>
      <c r="J20" s="12" t="n">
        <f aca="false">J25+J21</f>
        <v>0</v>
      </c>
      <c r="K20" s="12" t="n">
        <f aca="false">K25+K21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-17032685.98</v>
      </c>
      <c r="J21" s="12" t="n">
        <f aca="false">J22</f>
        <v>-7730775.66</v>
      </c>
      <c r="K21" s="12" t="n">
        <f aca="false">K22</f>
        <v>-7866937.34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-17032685.98</v>
      </c>
      <c r="J22" s="12" t="n">
        <f aca="false">J23</f>
        <v>-7730775.66</v>
      </c>
      <c r="K22" s="12" t="n">
        <f aca="false">K23</f>
        <v>-7866937.34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-17032685.98</v>
      </c>
      <c r="J23" s="12" t="n">
        <f aca="false">J24</f>
        <v>-7730775.66</v>
      </c>
      <c r="K23" s="12" t="n">
        <f aca="false">K24</f>
        <v>-7866937.34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-(4298081.09+12734604.89)</f>
        <v>-17032685.98</v>
      </c>
      <c r="J24" s="12" t="n">
        <v>-7730775.66</v>
      </c>
      <c r="K24" s="12" t="n">
        <v>-7866937.34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18948898.64</v>
      </c>
      <c r="J25" s="12" t="n">
        <f aca="false">J26</f>
        <v>7730775.66</v>
      </c>
      <c r="K25" s="12" t="n">
        <f aca="false">K26</f>
        <v>7866937.34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18948898.64</v>
      </c>
      <c r="J26" s="12" t="n">
        <f aca="false">J27</f>
        <v>7730775.66</v>
      </c>
      <c r="K26" s="12" t="n">
        <f aca="false">K27</f>
        <v>7866937.34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18948898.64</v>
      </c>
      <c r="J27" s="12" t="n">
        <f aca="false">J28</f>
        <v>7730775.66</v>
      </c>
      <c r="K27" s="12" t="n">
        <f aca="false">K28</f>
        <v>7866937.34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v>18948898.64</v>
      </c>
      <c r="J28" s="12" t="n">
        <v>7730775.66</v>
      </c>
      <c r="K28" s="12" t="n">
        <v>7866937.34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1916212.66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komitet</cp:lastModifiedBy>
  <cp:lastPrinted>2024-01-04T09:58:56Z</cp:lastPrinted>
  <dcterms:modified xsi:type="dcterms:W3CDTF">2024-01-04T10:00:28Z</dcterms:modified>
  <cp:revision>0</cp:revision>
  <dc:subject/>
  <dc:title/>
</cp:coreProperties>
</file>