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4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03.2024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444760.58999999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444760.58999999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11320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11320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11320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</f>
        <v>811320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8557965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8557965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8557965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46300</f>
        <v>8557965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444760.58999999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4-02-23T07:13:01Z</cp:lastPrinted>
  <dcterms:modified xsi:type="dcterms:W3CDTF">2024-03-25T09:29:14Z</dcterms:modified>
  <cp:revision>0</cp:revision>
  <dc:subject/>
  <dc:title/>
</cp:coreProperties>
</file>