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1.08.2023 г. № 21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24809.27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24809.27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24809.27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13661255.86+-1400000+-2000000+36446.59</f>
        <v>-17024809.27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9177232.2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9177232.2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9177232.2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5813678.83+1400000+2000000+-36446.59</f>
        <v>19177232.2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09-01T09:29:07Z</cp:lastPrinted>
  <dcterms:modified xsi:type="dcterms:W3CDTF">2023-09-01T09:31:43Z</dcterms:modified>
  <cp:revision>0</cp:revision>
  <dc:subject/>
  <dc:title/>
</cp:coreProperties>
</file>